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38833"/>
        <c:axId val="54138095"/>
      </c:scatterChart>
      <c:valAx>
        <c:axId val="9713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095"/>
        <c:crossesAt val="0"/>
        <c:crossBetween val="midCat"/>
      </c:valAx>
      <c:valAx>
        <c:axId val="5413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27702"/>
        <c:axId val="18272849"/>
      </c:scatterChart>
      <c:valAx>
        <c:axId val="4882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849"/>
        <c:crossesAt val="0"/>
        <c:crossBetween val="midCat"/>
      </c:valAx>
      <c:valAx>
        <c:axId val="1827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64178"/>
        <c:axId val="9453427"/>
      </c:scatterChart>
      <c:valAx>
        <c:axId val="5496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27"/>
        <c:crossesAt val="0"/>
        <c:crossBetween val="midCat"/>
      </c:valAx>
      <c:valAx>
        <c:axId val="945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8827"/>
        <c:axId val="69136035"/>
      </c:scatterChart>
      <c:valAx>
        <c:axId val="667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035"/>
        <c:crossesAt val="0"/>
        <c:crossBetween val="midCat"/>
      </c:valAx>
      <c:valAx>
        <c:axId val="6913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