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15826"/>
        <c:axId val="74099382"/>
      </c:scatterChart>
      <c:valAx>
        <c:axId val="8191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82"/>
        <c:crossesAt val="0"/>
        <c:crossBetween val="midCat"/>
      </c:valAx>
      <c:valAx>
        <c:axId val="7409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19092"/>
        <c:axId val="59613977"/>
      </c:scatterChart>
      <c:valAx>
        <c:axId val="5821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977"/>
        <c:crossesAt val="0"/>
        <c:crossBetween val="midCat"/>
      </c:valAx>
      <c:valAx>
        <c:axId val="5961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1378"/>
        <c:axId val="34194055"/>
      </c:scatterChart>
      <c:valAx>
        <c:axId val="3566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55"/>
        <c:crossesAt val="0"/>
        <c:crossBetween val="midCat"/>
      </c:valAx>
      <c:valAx>
        <c:axId val="3419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6124"/>
        <c:axId val="65794195"/>
      </c:scatterChart>
      <c:valAx>
        <c:axId val="4986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195"/>
        <c:crossesAt val="0"/>
        <c:crossBetween val="midCat"/>
      </c:valAx>
      <c:valAx>
        <c:axId val="6579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