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3017"/>
        <c:axId val="46247862"/>
      </c:scatterChart>
      <c:valAx>
        <c:axId val="2467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862"/>
        <c:crossesAt val="0"/>
        <c:crossBetween val="midCat"/>
      </c:valAx>
      <c:valAx>
        <c:axId val="4624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05795"/>
        <c:axId val="24905987"/>
      </c:scatterChart>
      <c:valAx>
        <c:axId val="5850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87"/>
        <c:crossesAt val="0"/>
        <c:crossBetween val="midCat"/>
      </c:valAx>
      <c:valAx>
        <c:axId val="2490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62704"/>
        <c:axId val="86227565"/>
      </c:scatterChart>
      <c:valAx>
        <c:axId val="3876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565"/>
        <c:crossesAt val="0"/>
        <c:crossBetween val="midCat"/>
      </c:valAx>
      <c:valAx>
        <c:axId val="8622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4271"/>
        <c:axId val="6193496"/>
      </c:scatterChart>
      <c:valAx>
        <c:axId val="4845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96"/>
        <c:crossesAt val="0"/>
        <c:crossBetween val="midCat"/>
      </c:valAx>
      <c:valAx>
        <c:axId val="619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