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4025"/>
        <c:axId val="52241434"/>
      </c:scatterChart>
      <c:valAx>
        <c:axId val="7211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434"/>
        <c:crossesAt val="0"/>
        <c:crossBetween val="midCat"/>
      </c:valAx>
      <c:valAx>
        <c:axId val="5224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84175"/>
        <c:axId val="15731374"/>
      </c:scatterChart>
      <c:valAx>
        <c:axId val="7228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374"/>
        <c:crossesAt val="0"/>
        <c:crossBetween val="midCat"/>
      </c:valAx>
      <c:valAx>
        <c:axId val="1573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908"/>
        <c:axId val="44559824"/>
      </c:scatterChart>
      <c:valAx>
        <c:axId val="264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824"/>
        <c:crossesAt val="0"/>
        <c:crossBetween val="midCat"/>
      </c:valAx>
      <c:valAx>
        <c:axId val="4455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72182"/>
        <c:axId val="21153284"/>
      </c:scatterChart>
      <c:valAx>
        <c:axId val="4547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284"/>
        <c:crossesAt val="0"/>
        <c:crossBetween val="midCat"/>
      </c:valAx>
      <c:valAx>
        <c:axId val="2115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