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01232"/>
        <c:axId val="68499942"/>
      </c:scatterChart>
      <c:valAx>
        <c:axId val="18401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942"/>
        <c:crossesAt val="0"/>
        <c:crossBetween val="midCat"/>
      </c:valAx>
      <c:valAx>
        <c:axId val="68499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1968"/>
        <c:axId val="61374647"/>
      </c:scatterChart>
      <c:valAx>
        <c:axId val="8661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647"/>
        <c:crossesAt val="0"/>
        <c:crossBetween val="midCat"/>
      </c:valAx>
      <c:valAx>
        <c:axId val="61374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90078"/>
        <c:axId val="46443463"/>
      </c:scatterChart>
      <c:valAx>
        <c:axId val="29290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463"/>
        <c:crossesAt val="0"/>
        <c:crossBetween val="midCat"/>
      </c:valAx>
      <c:valAx>
        <c:axId val="46443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58321"/>
        <c:axId val="88311282"/>
      </c:scatterChart>
      <c:valAx>
        <c:axId val="89358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282"/>
        <c:crossesAt val="0"/>
        <c:crossBetween val="midCat"/>
      </c:valAx>
      <c:valAx>
        <c:axId val="88311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