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81548"/>
        <c:axId val="44339197"/>
      </c:scatterChart>
      <c:valAx>
        <c:axId val="83281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197"/>
        <c:crossesAt val="0"/>
        <c:crossBetween val="midCat"/>
      </c:valAx>
      <c:valAx>
        <c:axId val="44339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02023"/>
        <c:axId val="74059616"/>
      </c:scatterChart>
      <c:valAx>
        <c:axId val="13002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616"/>
        <c:crossesAt val="0"/>
        <c:crossBetween val="midCat"/>
      </c:valAx>
      <c:valAx>
        <c:axId val="74059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3246"/>
        <c:axId val="97160655"/>
      </c:scatterChart>
      <c:valAx>
        <c:axId val="8993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655"/>
        <c:crossesAt val="0"/>
        <c:crossBetween val="midCat"/>
      </c:valAx>
      <c:valAx>
        <c:axId val="97160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30319"/>
        <c:axId val="84285495"/>
      </c:scatterChart>
      <c:valAx>
        <c:axId val="21330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495"/>
        <c:crossesAt val="0"/>
        <c:crossBetween val="midCat"/>
      </c:valAx>
      <c:valAx>
        <c:axId val="84285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