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20929"/>
        <c:axId val="15179726"/>
      </c:scatterChart>
      <c:valAx>
        <c:axId val="27320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9726"/>
        <c:crossesAt val="0"/>
        <c:crossBetween val="midCat"/>
      </c:valAx>
      <c:valAx>
        <c:axId val="15179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81083"/>
        <c:axId val="97230457"/>
      </c:scatterChart>
      <c:valAx>
        <c:axId val="97281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457"/>
        <c:crossesAt val="0"/>
        <c:crossBetween val="midCat"/>
      </c:valAx>
      <c:valAx>
        <c:axId val="97230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1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7815"/>
        <c:axId val="70764708"/>
      </c:scatterChart>
      <c:valAx>
        <c:axId val="8827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4708"/>
        <c:crossesAt val="0"/>
        <c:crossBetween val="midCat"/>
      </c:valAx>
      <c:valAx>
        <c:axId val="70764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39595"/>
        <c:axId val="68718490"/>
      </c:scatterChart>
      <c:valAx>
        <c:axId val="16839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8490"/>
        <c:crossesAt val="0"/>
        <c:crossBetween val="midCat"/>
      </c:valAx>
      <c:valAx>
        <c:axId val="68718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9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