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2367"/>
        <c:axId val="78775342"/>
      </c:scatterChart>
      <c:valAx>
        <c:axId val="4791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42"/>
        <c:crossesAt val="0"/>
        <c:crossBetween val="midCat"/>
      </c:valAx>
      <c:valAx>
        <c:axId val="7877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6184"/>
        <c:axId val="39626230"/>
      </c:scatterChart>
      <c:valAx>
        <c:axId val="2272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230"/>
        <c:crossesAt val="0"/>
        <c:crossBetween val="midCat"/>
      </c:valAx>
      <c:valAx>
        <c:axId val="3962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4288"/>
        <c:axId val="17015048"/>
      </c:scatterChart>
      <c:valAx>
        <c:axId val="2384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48"/>
        <c:crossesAt val="0"/>
        <c:crossBetween val="midCat"/>
      </c:valAx>
      <c:valAx>
        <c:axId val="1701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1878"/>
        <c:axId val="40239285"/>
      </c:scatterChart>
      <c:valAx>
        <c:axId val="6957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285"/>
        <c:crossesAt val="0"/>
        <c:crossBetween val="midCat"/>
      </c:valAx>
      <c:valAx>
        <c:axId val="4023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