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56702"/>
        <c:axId val="41873690"/>
      </c:scatterChart>
      <c:valAx>
        <c:axId val="3935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690"/>
        <c:crossesAt val="0"/>
        <c:crossBetween val="midCat"/>
      </c:valAx>
      <c:valAx>
        <c:axId val="418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40496"/>
        <c:axId val="26181824"/>
      </c:scatterChart>
      <c:valAx>
        <c:axId val="52240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824"/>
        <c:crossesAt val="0"/>
        <c:crossBetween val="midCat"/>
      </c:valAx>
      <c:valAx>
        <c:axId val="2618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41231"/>
        <c:axId val="9113510"/>
      </c:scatterChart>
      <c:valAx>
        <c:axId val="5114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10"/>
        <c:crossesAt val="0"/>
        <c:crossBetween val="midCat"/>
      </c:valAx>
      <c:valAx>
        <c:axId val="911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1363"/>
        <c:axId val="32013854"/>
      </c:scatterChart>
      <c:valAx>
        <c:axId val="4710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854"/>
        <c:crossesAt val="0"/>
        <c:crossBetween val="midCat"/>
      </c:valAx>
      <c:valAx>
        <c:axId val="3201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