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55830"/>
        <c:axId val="3304075"/>
      </c:scatterChart>
      <c:valAx>
        <c:axId val="19655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75"/>
        <c:crossesAt val="0"/>
        <c:crossBetween val="midCat"/>
      </c:valAx>
      <c:valAx>
        <c:axId val="3304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50161"/>
        <c:axId val="39837031"/>
      </c:scatterChart>
      <c:valAx>
        <c:axId val="83850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031"/>
        <c:crossesAt val="0"/>
        <c:crossBetween val="midCat"/>
      </c:valAx>
      <c:valAx>
        <c:axId val="39837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36835"/>
        <c:axId val="47438649"/>
      </c:scatterChart>
      <c:valAx>
        <c:axId val="32936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649"/>
        <c:crossesAt val="0"/>
        <c:crossBetween val="midCat"/>
      </c:valAx>
      <c:valAx>
        <c:axId val="47438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20372"/>
        <c:axId val="87087080"/>
      </c:scatterChart>
      <c:valAx>
        <c:axId val="2752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080"/>
        <c:crossesAt val="0"/>
        <c:crossBetween val="midCat"/>
      </c:valAx>
      <c:valAx>
        <c:axId val="87087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