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22617"/>
        <c:axId val="7748730"/>
      </c:scatterChart>
      <c:valAx>
        <c:axId val="2512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30"/>
        <c:crossesAt val="0"/>
        <c:crossBetween val="midCat"/>
      </c:valAx>
      <c:valAx>
        <c:axId val="774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44244"/>
        <c:axId val="36094672"/>
      </c:scatterChart>
      <c:valAx>
        <c:axId val="6014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672"/>
        <c:crossesAt val="0"/>
        <c:crossBetween val="midCat"/>
      </c:valAx>
      <c:valAx>
        <c:axId val="3609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9337"/>
        <c:axId val="20142254"/>
      </c:scatterChart>
      <c:valAx>
        <c:axId val="797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254"/>
        <c:crossesAt val="0"/>
        <c:crossBetween val="midCat"/>
      </c:valAx>
      <c:valAx>
        <c:axId val="2014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0603"/>
        <c:axId val="49335941"/>
      </c:scatterChart>
      <c:valAx>
        <c:axId val="3633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941"/>
        <c:crossesAt val="0"/>
        <c:crossBetween val="midCat"/>
      </c:valAx>
      <c:valAx>
        <c:axId val="4933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