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16809"/>
        <c:axId val="95609277"/>
      </c:scatterChart>
      <c:valAx>
        <c:axId val="2211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277"/>
        <c:crossesAt val="0"/>
        <c:crossBetween val="midCat"/>
      </c:valAx>
      <c:valAx>
        <c:axId val="9560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9194"/>
        <c:axId val="42972874"/>
      </c:scatterChart>
      <c:valAx>
        <c:axId val="4358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874"/>
        <c:crossesAt val="0"/>
        <c:crossBetween val="midCat"/>
      </c:valAx>
      <c:valAx>
        <c:axId val="4297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4182"/>
        <c:axId val="17064318"/>
      </c:scatterChart>
      <c:valAx>
        <c:axId val="840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318"/>
        <c:crossesAt val="0"/>
        <c:crossBetween val="midCat"/>
      </c:valAx>
      <c:valAx>
        <c:axId val="1706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17608"/>
        <c:axId val="79962584"/>
      </c:scatterChart>
      <c:valAx>
        <c:axId val="2271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584"/>
        <c:crossesAt val="0"/>
        <c:crossBetween val="midCat"/>
      </c:valAx>
      <c:valAx>
        <c:axId val="7996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