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2386"/>
        <c:axId val="60465424"/>
      </c:scatterChart>
      <c:valAx>
        <c:axId val="5821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24"/>
        <c:crossesAt val="0"/>
        <c:crossBetween val="midCat"/>
      </c:valAx>
      <c:valAx>
        <c:axId val="6046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5419"/>
        <c:axId val="21936355"/>
      </c:scatterChart>
      <c:valAx>
        <c:axId val="2786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55"/>
        <c:crossesAt val="0"/>
        <c:crossBetween val="midCat"/>
      </c:valAx>
      <c:valAx>
        <c:axId val="2193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3785"/>
        <c:axId val="75236282"/>
      </c:scatterChart>
      <c:valAx>
        <c:axId val="9588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282"/>
        <c:crossesAt val="0"/>
        <c:crossBetween val="midCat"/>
      </c:valAx>
      <c:valAx>
        <c:axId val="7523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0550"/>
        <c:axId val="76491141"/>
      </c:scatterChart>
      <c:valAx>
        <c:axId val="4090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41"/>
        <c:crossesAt val="0"/>
        <c:crossBetween val="midCat"/>
      </c:valAx>
      <c:valAx>
        <c:axId val="7649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