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2666"/>
        <c:axId val="43995770"/>
      </c:scatterChart>
      <c:valAx>
        <c:axId val="3473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770"/>
        <c:crossesAt val="0"/>
        <c:crossBetween val="midCat"/>
      </c:valAx>
      <c:valAx>
        <c:axId val="4399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99577"/>
        <c:axId val="82905328"/>
      </c:scatterChart>
      <c:valAx>
        <c:axId val="8459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328"/>
        <c:crossesAt val="0"/>
        <c:crossBetween val="midCat"/>
      </c:valAx>
      <c:valAx>
        <c:axId val="8290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12016"/>
        <c:axId val="67388352"/>
      </c:scatterChart>
      <c:valAx>
        <c:axId val="1471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352"/>
        <c:crossesAt val="0"/>
        <c:crossBetween val="midCat"/>
      </c:valAx>
      <c:valAx>
        <c:axId val="6738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6476"/>
        <c:axId val="34551828"/>
      </c:scatterChart>
      <c:valAx>
        <c:axId val="7933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828"/>
        <c:crossesAt val="0"/>
        <c:crossBetween val="midCat"/>
      </c:valAx>
      <c:valAx>
        <c:axId val="3455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