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70208"/>
        <c:axId val="47829113"/>
      </c:scatterChart>
      <c:valAx>
        <c:axId val="3437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113"/>
        <c:crossesAt val="0"/>
        <c:crossBetween val="midCat"/>
      </c:valAx>
      <c:valAx>
        <c:axId val="47829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8322"/>
        <c:axId val="72755466"/>
      </c:scatterChart>
      <c:valAx>
        <c:axId val="907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466"/>
        <c:crossesAt val="0"/>
        <c:crossBetween val="midCat"/>
      </c:valAx>
      <c:valAx>
        <c:axId val="7275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39490"/>
        <c:axId val="55891904"/>
      </c:scatterChart>
      <c:valAx>
        <c:axId val="2943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904"/>
        <c:crossesAt val="0"/>
        <c:crossBetween val="midCat"/>
      </c:valAx>
      <c:valAx>
        <c:axId val="5589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15762"/>
        <c:axId val="98541891"/>
      </c:scatterChart>
      <c:valAx>
        <c:axId val="4591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891"/>
        <c:crossesAt val="0"/>
        <c:crossBetween val="midCat"/>
      </c:valAx>
      <c:valAx>
        <c:axId val="9854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