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7064"/>
        <c:axId val="35718293"/>
      </c:scatterChart>
      <c:valAx>
        <c:axId val="4787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93"/>
        <c:crossesAt val="0"/>
        <c:crossBetween val="midCat"/>
      </c:valAx>
      <c:valAx>
        <c:axId val="3571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57553"/>
        <c:axId val="80328866"/>
      </c:scatterChart>
      <c:valAx>
        <c:axId val="6055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66"/>
        <c:crossesAt val="0"/>
        <c:crossBetween val="midCat"/>
      </c:valAx>
      <c:valAx>
        <c:axId val="8032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9206"/>
        <c:axId val="99668650"/>
      </c:scatterChart>
      <c:valAx>
        <c:axId val="4177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50"/>
        <c:crossesAt val="0"/>
        <c:crossBetween val="midCat"/>
      </c:valAx>
      <c:valAx>
        <c:axId val="9966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2487"/>
        <c:axId val="63714966"/>
      </c:scatterChart>
      <c:valAx>
        <c:axId val="4351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66"/>
        <c:crossesAt val="0"/>
        <c:crossBetween val="midCat"/>
      </c:valAx>
      <c:valAx>
        <c:axId val="6371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