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0728"/>
        <c:axId val="67141363"/>
      </c:scatterChart>
      <c:valAx>
        <c:axId val="8977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63"/>
        <c:crossesAt val="0"/>
        <c:crossBetween val="midCat"/>
      </c:valAx>
      <c:valAx>
        <c:axId val="6714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7953"/>
        <c:axId val="58639651"/>
      </c:scatterChart>
      <c:valAx>
        <c:axId val="9369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51"/>
        <c:crossesAt val="0"/>
        <c:crossBetween val="midCat"/>
      </c:valAx>
      <c:valAx>
        <c:axId val="5863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3562"/>
        <c:axId val="87612776"/>
      </c:scatterChart>
      <c:valAx>
        <c:axId val="8990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776"/>
        <c:crossesAt val="0"/>
        <c:crossBetween val="midCat"/>
      </c:valAx>
      <c:valAx>
        <c:axId val="8761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0561"/>
        <c:axId val="32208597"/>
      </c:scatterChart>
      <c:valAx>
        <c:axId val="1370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597"/>
        <c:crossesAt val="0"/>
        <c:crossBetween val="midCat"/>
      </c:valAx>
      <c:valAx>
        <c:axId val="322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