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91191"/>
        <c:axId val="6805288"/>
      </c:scatterChart>
      <c:valAx>
        <c:axId val="4499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88"/>
        <c:crossesAt val="0"/>
        <c:crossBetween val="midCat"/>
      </c:valAx>
      <c:valAx>
        <c:axId val="680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947"/>
        <c:axId val="30514777"/>
      </c:scatterChart>
      <c:valAx>
        <c:axId val="50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777"/>
        <c:crossesAt val="0"/>
        <c:crossBetween val="midCat"/>
      </c:valAx>
      <c:valAx>
        <c:axId val="3051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6569"/>
        <c:axId val="90274181"/>
      </c:scatterChart>
      <c:valAx>
        <c:axId val="9402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181"/>
        <c:crossesAt val="0"/>
        <c:crossBetween val="midCat"/>
      </c:valAx>
      <c:valAx>
        <c:axId val="9027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8371"/>
        <c:axId val="49654470"/>
      </c:scatterChart>
      <c:valAx>
        <c:axId val="500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70"/>
        <c:crossesAt val="0"/>
        <c:crossBetween val="midCat"/>
      </c:valAx>
      <c:valAx>
        <c:axId val="4965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