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29245"/>
        <c:axId val="96030120"/>
      </c:scatterChart>
      <c:valAx>
        <c:axId val="29129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120"/>
        <c:crossesAt val="0"/>
        <c:crossBetween val="midCat"/>
      </c:valAx>
      <c:valAx>
        <c:axId val="96030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09796"/>
        <c:axId val="63133710"/>
      </c:scatterChart>
      <c:valAx>
        <c:axId val="73609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710"/>
        <c:crossesAt val="0"/>
        <c:crossBetween val="midCat"/>
      </c:valAx>
      <c:valAx>
        <c:axId val="6313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54883"/>
        <c:axId val="56128985"/>
      </c:scatterChart>
      <c:valAx>
        <c:axId val="1435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985"/>
        <c:crossesAt val="0"/>
        <c:crossBetween val="midCat"/>
      </c:valAx>
      <c:valAx>
        <c:axId val="5612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97079"/>
        <c:axId val="46964627"/>
      </c:scatterChart>
      <c:valAx>
        <c:axId val="87197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627"/>
        <c:crossesAt val="0"/>
        <c:crossBetween val="midCat"/>
      </c:valAx>
      <c:valAx>
        <c:axId val="4696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