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57332"/>
        <c:axId val="85982633"/>
      </c:scatterChart>
      <c:valAx>
        <c:axId val="72657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633"/>
        <c:crossesAt val="0"/>
        <c:crossBetween val="midCat"/>
      </c:valAx>
      <c:valAx>
        <c:axId val="85982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75265"/>
        <c:axId val="41833755"/>
      </c:scatterChart>
      <c:valAx>
        <c:axId val="31775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3755"/>
        <c:crossesAt val="0"/>
        <c:crossBetween val="midCat"/>
      </c:valAx>
      <c:valAx>
        <c:axId val="41833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5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52912"/>
        <c:axId val="19904050"/>
      </c:scatterChart>
      <c:valAx>
        <c:axId val="34452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4050"/>
        <c:crossesAt val="0"/>
        <c:crossBetween val="midCat"/>
      </c:valAx>
      <c:valAx>
        <c:axId val="19904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67280"/>
        <c:axId val="17445082"/>
      </c:scatterChart>
      <c:valAx>
        <c:axId val="28467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082"/>
        <c:crossesAt val="0"/>
        <c:crossBetween val="midCat"/>
      </c:valAx>
      <c:valAx>
        <c:axId val="17445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7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