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03307"/>
        <c:axId val="60272825"/>
      </c:scatterChart>
      <c:valAx>
        <c:axId val="8110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825"/>
        <c:crossesAt val="0"/>
        <c:crossBetween val="midCat"/>
      </c:valAx>
      <c:valAx>
        <c:axId val="6027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46798"/>
        <c:axId val="38670422"/>
      </c:scatterChart>
      <c:valAx>
        <c:axId val="3344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422"/>
        <c:crossesAt val="0"/>
        <c:crossBetween val="midCat"/>
      </c:valAx>
      <c:valAx>
        <c:axId val="3867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94472"/>
        <c:axId val="83267515"/>
      </c:scatterChart>
      <c:valAx>
        <c:axId val="75494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515"/>
        <c:crossesAt val="0"/>
        <c:crossBetween val="midCat"/>
      </c:valAx>
      <c:valAx>
        <c:axId val="83267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89488"/>
        <c:axId val="24341426"/>
      </c:scatterChart>
      <c:valAx>
        <c:axId val="96389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426"/>
        <c:crossesAt val="0"/>
        <c:crossBetween val="midCat"/>
      </c:valAx>
      <c:valAx>
        <c:axId val="2434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