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20026"/>
        <c:axId val="11906599"/>
      </c:scatterChart>
      <c:valAx>
        <c:axId val="8692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599"/>
        <c:crossesAt val="0"/>
        <c:crossBetween val="midCat"/>
      </c:valAx>
      <c:valAx>
        <c:axId val="1190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47614"/>
        <c:axId val="89201592"/>
      </c:scatterChart>
      <c:valAx>
        <c:axId val="1894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592"/>
        <c:crossesAt val="0"/>
        <c:crossBetween val="midCat"/>
      </c:valAx>
      <c:valAx>
        <c:axId val="8920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29165"/>
        <c:axId val="50769614"/>
      </c:scatterChart>
      <c:valAx>
        <c:axId val="8512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614"/>
        <c:crossesAt val="0"/>
        <c:crossBetween val="midCat"/>
      </c:valAx>
      <c:valAx>
        <c:axId val="5076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55334"/>
        <c:axId val="204455"/>
      </c:scatterChart>
      <c:valAx>
        <c:axId val="2965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5"/>
        <c:crossesAt val="0"/>
        <c:crossBetween val="midCat"/>
      </c:valAx>
      <c:valAx>
        <c:axId val="20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