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39534"/>
        <c:axId val="36064060"/>
      </c:scatterChart>
      <c:valAx>
        <c:axId val="9903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060"/>
        <c:crossesAt val="0"/>
        <c:crossBetween val="midCat"/>
      </c:valAx>
      <c:valAx>
        <c:axId val="3606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46953"/>
        <c:axId val="81581528"/>
      </c:scatterChart>
      <c:valAx>
        <c:axId val="6794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28"/>
        <c:crossesAt val="0"/>
        <c:crossBetween val="midCat"/>
      </c:valAx>
      <c:valAx>
        <c:axId val="8158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9966"/>
        <c:axId val="16952498"/>
      </c:scatterChart>
      <c:valAx>
        <c:axId val="97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98"/>
        <c:crossesAt val="0"/>
        <c:crossBetween val="midCat"/>
      </c:valAx>
      <c:valAx>
        <c:axId val="1695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2964"/>
        <c:axId val="40128093"/>
      </c:scatterChart>
      <c:valAx>
        <c:axId val="6641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093"/>
        <c:crossesAt val="0"/>
        <c:crossBetween val="midCat"/>
      </c:valAx>
      <c:valAx>
        <c:axId val="4012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