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42389"/>
        <c:axId val="81201078"/>
      </c:scatterChart>
      <c:valAx>
        <c:axId val="25442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078"/>
        <c:crossesAt val="0"/>
        <c:crossBetween val="midCat"/>
      </c:valAx>
      <c:valAx>
        <c:axId val="8120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76770"/>
        <c:axId val="50849190"/>
      </c:scatterChart>
      <c:valAx>
        <c:axId val="57776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190"/>
        <c:crossesAt val="0"/>
        <c:crossBetween val="midCat"/>
      </c:valAx>
      <c:valAx>
        <c:axId val="50849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6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63178"/>
        <c:axId val="30023517"/>
      </c:scatterChart>
      <c:valAx>
        <c:axId val="9263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517"/>
        <c:crossesAt val="0"/>
        <c:crossBetween val="midCat"/>
      </c:valAx>
      <c:valAx>
        <c:axId val="30023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6841"/>
        <c:axId val="415247"/>
      </c:scatterChart>
      <c:valAx>
        <c:axId val="90306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47"/>
        <c:crossesAt val="0"/>
        <c:crossBetween val="midCat"/>
      </c:valAx>
      <c:valAx>
        <c:axId val="41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