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31188"/>
        <c:axId val="28023277"/>
      </c:scatterChart>
      <c:valAx>
        <c:axId val="83131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3277"/>
        <c:crossesAt val="0"/>
        <c:crossBetween val="midCat"/>
      </c:valAx>
      <c:valAx>
        <c:axId val="280232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31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41079"/>
        <c:axId val="40753008"/>
      </c:scatterChart>
      <c:valAx>
        <c:axId val="23641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008"/>
        <c:crossesAt val="0"/>
        <c:crossBetween val="midCat"/>
      </c:valAx>
      <c:valAx>
        <c:axId val="407530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1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769465"/>
        <c:axId val="72153535"/>
      </c:scatterChart>
      <c:valAx>
        <c:axId val="277694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3535"/>
        <c:crossesAt val="0"/>
        <c:crossBetween val="midCat"/>
      </c:valAx>
      <c:valAx>
        <c:axId val="721535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94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5870524"/>
        <c:axId val="88746452"/>
      </c:scatterChart>
      <c:valAx>
        <c:axId val="65870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46452"/>
        <c:crossesAt val="0"/>
        <c:crossBetween val="midCat"/>
      </c:valAx>
      <c:valAx>
        <c:axId val="88746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0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