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94674"/>
        <c:axId val="62808448"/>
      </c:scatterChart>
      <c:valAx>
        <c:axId val="56394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448"/>
        <c:crossesAt val="0"/>
        <c:crossBetween val="midCat"/>
      </c:valAx>
      <c:valAx>
        <c:axId val="62808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31862"/>
        <c:axId val="82095017"/>
      </c:scatterChart>
      <c:valAx>
        <c:axId val="37531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017"/>
        <c:crossesAt val="0"/>
        <c:crossBetween val="midCat"/>
      </c:valAx>
      <c:valAx>
        <c:axId val="82095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27931"/>
        <c:axId val="9932173"/>
      </c:scatterChart>
      <c:valAx>
        <c:axId val="96727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73"/>
        <c:crossesAt val="0"/>
        <c:crossBetween val="midCat"/>
      </c:valAx>
      <c:valAx>
        <c:axId val="9932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06108"/>
        <c:axId val="22554650"/>
      </c:scatterChart>
      <c:valAx>
        <c:axId val="13506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650"/>
        <c:crossesAt val="0"/>
        <c:crossBetween val="midCat"/>
      </c:valAx>
      <c:valAx>
        <c:axId val="22554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