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81900"/>
        <c:axId val="2602530"/>
      </c:scatterChart>
      <c:valAx>
        <c:axId val="1008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30"/>
        <c:crossesAt val="0"/>
        <c:crossBetween val="midCat"/>
      </c:valAx>
      <c:valAx>
        <c:axId val="260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875"/>
        <c:axId val="11348716"/>
      </c:scatterChart>
      <c:valAx>
        <c:axId val="73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716"/>
        <c:crossesAt val="0"/>
        <c:crossBetween val="midCat"/>
      </c:valAx>
      <c:valAx>
        <c:axId val="1134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28975"/>
        <c:axId val="52104404"/>
      </c:scatterChart>
      <c:valAx>
        <c:axId val="6452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404"/>
        <c:crossesAt val="0"/>
        <c:crossBetween val="midCat"/>
      </c:valAx>
      <c:valAx>
        <c:axId val="5210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33"/>
        <c:axId val="90455465"/>
      </c:scatterChart>
      <c:valAx>
        <c:axId val="38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465"/>
        <c:crossesAt val="0"/>
        <c:crossBetween val="midCat"/>
      </c:valAx>
      <c:valAx>
        <c:axId val="9045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