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88259"/>
        <c:axId val="44271921"/>
      </c:scatterChart>
      <c:valAx>
        <c:axId val="4878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921"/>
        <c:crossesAt val="0"/>
        <c:crossBetween val="midCat"/>
      </c:valAx>
      <c:valAx>
        <c:axId val="4427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0319"/>
        <c:axId val="7784728"/>
      </c:scatterChart>
      <c:valAx>
        <c:axId val="4452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28"/>
        <c:crossesAt val="0"/>
        <c:crossBetween val="midCat"/>
      </c:valAx>
      <c:valAx>
        <c:axId val="778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18852"/>
        <c:axId val="64192723"/>
      </c:scatterChart>
      <c:valAx>
        <c:axId val="6461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723"/>
        <c:crossesAt val="0"/>
        <c:crossBetween val="midCat"/>
      </c:valAx>
      <c:valAx>
        <c:axId val="6419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1177"/>
        <c:axId val="7773351"/>
      </c:scatterChart>
      <c:valAx>
        <c:axId val="9013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51"/>
        <c:crossesAt val="0"/>
        <c:crossBetween val="midCat"/>
      </c:valAx>
      <c:valAx>
        <c:axId val="777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