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85547"/>
        <c:axId val="3381538"/>
      </c:scatterChart>
      <c:valAx>
        <c:axId val="1028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38"/>
        <c:crossesAt val="0"/>
        <c:crossBetween val="midCat"/>
      </c:valAx>
      <c:valAx>
        <c:axId val="338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53594"/>
        <c:axId val="46569916"/>
      </c:scatterChart>
      <c:valAx>
        <c:axId val="6025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916"/>
        <c:crossesAt val="0"/>
        <c:crossBetween val="midCat"/>
      </c:valAx>
      <c:valAx>
        <c:axId val="4656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58911"/>
        <c:axId val="6737277"/>
      </c:scatterChart>
      <c:valAx>
        <c:axId val="2415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77"/>
        <c:crossesAt val="0"/>
        <c:crossBetween val="midCat"/>
      </c:valAx>
      <c:valAx>
        <c:axId val="673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84285"/>
        <c:axId val="30705888"/>
      </c:scatterChart>
      <c:valAx>
        <c:axId val="3958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888"/>
        <c:crossesAt val="0"/>
        <c:crossBetween val="midCat"/>
      </c:valAx>
      <c:valAx>
        <c:axId val="3070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