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0940"/>
        <c:axId val="43590963"/>
      </c:scatterChart>
      <c:valAx>
        <c:axId val="4179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963"/>
        <c:crossesAt val="0"/>
        <c:crossBetween val="midCat"/>
      </c:valAx>
      <c:valAx>
        <c:axId val="4359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4202"/>
        <c:axId val="56648840"/>
      </c:scatterChart>
      <c:valAx>
        <c:axId val="8291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840"/>
        <c:crossesAt val="0"/>
        <c:crossBetween val="midCat"/>
      </c:valAx>
      <c:valAx>
        <c:axId val="5664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25687"/>
        <c:axId val="42126649"/>
      </c:scatterChart>
      <c:valAx>
        <c:axId val="5472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649"/>
        <c:crossesAt val="0"/>
        <c:crossBetween val="midCat"/>
      </c:valAx>
      <c:valAx>
        <c:axId val="4212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4491"/>
        <c:axId val="8070863"/>
      </c:scatterChart>
      <c:valAx>
        <c:axId val="9276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63"/>
        <c:crossesAt val="0"/>
        <c:crossBetween val="midCat"/>
      </c:valAx>
      <c:valAx>
        <c:axId val="807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