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95401"/>
        <c:axId val="29452403"/>
      </c:scatterChart>
      <c:valAx>
        <c:axId val="1649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403"/>
        <c:crossesAt val="0"/>
        <c:crossBetween val="midCat"/>
      </c:valAx>
      <c:valAx>
        <c:axId val="2945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3510"/>
        <c:axId val="57591424"/>
      </c:scatterChart>
      <c:valAx>
        <c:axId val="2194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424"/>
        <c:crossesAt val="0"/>
        <c:crossBetween val="midCat"/>
      </c:valAx>
      <c:valAx>
        <c:axId val="5759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2599"/>
        <c:axId val="54235639"/>
      </c:scatterChart>
      <c:valAx>
        <c:axId val="4564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639"/>
        <c:crossesAt val="0"/>
        <c:crossBetween val="midCat"/>
      </c:valAx>
      <c:valAx>
        <c:axId val="5423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37978"/>
        <c:axId val="42449448"/>
      </c:scatterChart>
      <c:valAx>
        <c:axId val="1143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448"/>
        <c:crossesAt val="0"/>
        <c:crossBetween val="midCat"/>
      </c:valAx>
      <c:valAx>
        <c:axId val="4244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