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9880"/>
        <c:axId val="32431130"/>
      </c:scatterChart>
      <c:valAx>
        <c:axId val="4073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130"/>
        <c:crossesAt val="0"/>
        <c:crossBetween val="midCat"/>
      </c:valAx>
      <c:valAx>
        <c:axId val="3243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2942"/>
        <c:axId val="81464143"/>
      </c:scatterChart>
      <c:valAx>
        <c:axId val="2827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143"/>
        <c:crossesAt val="0"/>
        <c:crossBetween val="midCat"/>
      </c:valAx>
      <c:valAx>
        <c:axId val="8146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335"/>
        <c:axId val="25757943"/>
      </c:scatterChart>
      <c:valAx>
        <c:axId val="848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43"/>
        <c:crossesAt val="0"/>
        <c:crossBetween val="midCat"/>
      </c:valAx>
      <c:valAx>
        <c:axId val="2575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1159"/>
        <c:axId val="69340367"/>
      </c:scatterChart>
      <c:valAx>
        <c:axId val="6742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367"/>
        <c:crossesAt val="0"/>
        <c:crossBetween val="midCat"/>
      </c:valAx>
      <c:valAx>
        <c:axId val="6934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