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47339"/>
        <c:axId val="99023063"/>
      </c:scatterChart>
      <c:valAx>
        <c:axId val="28347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063"/>
        <c:crossesAt val="0"/>
        <c:crossBetween val="midCat"/>
      </c:valAx>
      <c:valAx>
        <c:axId val="9902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85489"/>
        <c:axId val="33387327"/>
      </c:scatterChart>
      <c:valAx>
        <c:axId val="21985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327"/>
        <c:crossesAt val="0"/>
        <c:crossBetween val="midCat"/>
      </c:valAx>
      <c:valAx>
        <c:axId val="3338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25738"/>
        <c:axId val="66625217"/>
      </c:scatterChart>
      <c:valAx>
        <c:axId val="4032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217"/>
        <c:crossesAt val="0"/>
        <c:crossBetween val="midCat"/>
      </c:valAx>
      <c:valAx>
        <c:axId val="66625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03934"/>
        <c:axId val="33334031"/>
      </c:scatterChart>
      <c:valAx>
        <c:axId val="50503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031"/>
        <c:crossesAt val="0"/>
        <c:crossBetween val="midCat"/>
      </c:valAx>
      <c:valAx>
        <c:axId val="33334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