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57172"/>
        <c:axId val="95388278"/>
      </c:scatterChart>
      <c:valAx>
        <c:axId val="4815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278"/>
        <c:crossesAt val="0"/>
        <c:crossBetween val="midCat"/>
      </c:valAx>
      <c:valAx>
        <c:axId val="9538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19580"/>
        <c:axId val="96423281"/>
      </c:scatterChart>
      <c:valAx>
        <c:axId val="3601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281"/>
        <c:crossesAt val="0"/>
        <c:crossBetween val="midCat"/>
      </c:valAx>
      <c:valAx>
        <c:axId val="9642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60871"/>
        <c:axId val="1260228"/>
      </c:scatterChart>
      <c:valAx>
        <c:axId val="9676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8"/>
        <c:crossesAt val="0"/>
        <c:crossBetween val="midCat"/>
      </c:valAx>
      <c:valAx>
        <c:axId val="126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05551"/>
        <c:axId val="81426238"/>
      </c:scatterChart>
      <c:valAx>
        <c:axId val="4450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38"/>
        <c:crossesAt val="0"/>
        <c:crossBetween val="midCat"/>
      </c:valAx>
      <c:valAx>
        <c:axId val="8142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