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94677"/>
        <c:axId val="52965676"/>
      </c:scatterChart>
      <c:valAx>
        <c:axId val="2059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676"/>
        <c:crossesAt val="0"/>
        <c:crossBetween val="midCat"/>
      </c:valAx>
      <c:valAx>
        <c:axId val="5296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81143"/>
        <c:axId val="458904"/>
      </c:scatterChart>
      <c:valAx>
        <c:axId val="8528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4"/>
        <c:crossesAt val="0"/>
        <c:crossBetween val="midCat"/>
      </c:valAx>
      <c:valAx>
        <c:axId val="45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3113"/>
        <c:axId val="82066293"/>
      </c:scatterChart>
      <c:valAx>
        <c:axId val="582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293"/>
        <c:crossesAt val="0"/>
        <c:crossBetween val="midCat"/>
      </c:valAx>
      <c:valAx>
        <c:axId val="8206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49897"/>
        <c:axId val="72444613"/>
      </c:scatterChart>
      <c:valAx>
        <c:axId val="3834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613"/>
        <c:crossesAt val="0"/>
        <c:crossBetween val="midCat"/>
      </c:valAx>
      <c:valAx>
        <c:axId val="7244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