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76717"/>
        <c:axId val="19455929"/>
      </c:scatterChart>
      <c:valAx>
        <c:axId val="3027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929"/>
        <c:crossesAt val="0"/>
        <c:crossBetween val="midCat"/>
      </c:valAx>
      <c:valAx>
        <c:axId val="1945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86604"/>
        <c:axId val="62098870"/>
      </c:scatterChart>
      <c:valAx>
        <c:axId val="1838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870"/>
        <c:crossesAt val="0"/>
        <c:crossBetween val="midCat"/>
      </c:valAx>
      <c:valAx>
        <c:axId val="6209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00213"/>
        <c:axId val="11324908"/>
      </c:scatterChart>
      <c:valAx>
        <c:axId val="8220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908"/>
        <c:crossesAt val="0"/>
        <c:crossBetween val="midCat"/>
      </c:valAx>
      <c:valAx>
        <c:axId val="1132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64687"/>
        <c:axId val="11268761"/>
      </c:scatterChart>
      <c:valAx>
        <c:axId val="7666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761"/>
        <c:crossesAt val="0"/>
        <c:crossBetween val="midCat"/>
      </c:valAx>
      <c:valAx>
        <c:axId val="1126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