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99183"/>
        <c:axId val="53377039"/>
      </c:scatterChart>
      <c:valAx>
        <c:axId val="4209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039"/>
        <c:crossesAt val="0"/>
        <c:crossBetween val="midCat"/>
      </c:valAx>
      <c:valAx>
        <c:axId val="5337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22174"/>
        <c:axId val="18754836"/>
      </c:scatterChart>
      <c:valAx>
        <c:axId val="1732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836"/>
        <c:crossesAt val="0"/>
        <c:crossBetween val="midCat"/>
      </c:valAx>
      <c:valAx>
        <c:axId val="1875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80590"/>
        <c:axId val="65116798"/>
      </c:scatterChart>
      <c:valAx>
        <c:axId val="7358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798"/>
        <c:crossesAt val="0"/>
        <c:crossBetween val="midCat"/>
      </c:valAx>
      <c:valAx>
        <c:axId val="6511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82437"/>
        <c:axId val="23824185"/>
      </c:scatterChart>
      <c:valAx>
        <c:axId val="4298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185"/>
        <c:crossesAt val="0"/>
        <c:crossBetween val="midCat"/>
      </c:valAx>
      <c:valAx>
        <c:axId val="2382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