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01576"/>
        <c:axId val="41509232"/>
      </c:scatterChart>
      <c:valAx>
        <c:axId val="78001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232"/>
        <c:crossesAt val="0"/>
        <c:crossBetween val="midCat"/>
      </c:valAx>
      <c:valAx>
        <c:axId val="41509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34761"/>
        <c:axId val="92779504"/>
      </c:scatterChart>
      <c:valAx>
        <c:axId val="94434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504"/>
        <c:crossesAt val="0"/>
        <c:crossBetween val="midCat"/>
      </c:valAx>
      <c:valAx>
        <c:axId val="92779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65369"/>
        <c:axId val="80658891"/>
      </c:scatterChart>
      <c:valAx>
        <c:axId val="6366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891"/>
        <c:crossesAt val="0"/>
        <c:crossBetween val="midCat"/>
      </c:valAx>
      <c:valAx>
        <c:axId val="80658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77762"/>
        <c:axId val="68510644"/>
      </c:scatterChart>
      <c:valAx>
        <c:axId val="37777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644"/>
        <c:crossesAt val="0"/>
        <c:crossBetween val="midCat"/>
      </c:valAx>
      <c:valAx>
        <c:axId val="68510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