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76969"/>
        <c:axId val="94243379"/>
      </c:scatterChart>
      <c:valAx>
        <c:axId val="1347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379"/>
        <c:crossesAt val="0"/>
        <c:crossBetween val="midCat"/>
      </c:valAx>
      <c:valAx>
        <c:axId val="94243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60468"/>
        <c:axId val="62340771"/>
      </c:scatterChart>
      <c:valAx>
        <c:axId val="30060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771"/>
        <c:crossesAt val="0"/>
        <c:crossBetween val="midCat"/>
      </c:valAx>
      <c:valAx>
        <c:axId val="6234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83226"/>
        <c:axId val="8693288"/>
      </c:scatterChart>
      <c:valAx>
        <c:axId val="14583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88"/>
        <c:crossesAt val="0"/>
        <c:crossBetween val="midCat"/>
      </c:valAx>
      <c:valAx>
        <c:axId val="869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5566"/>
        <c:axId val="34642140"/>
      </c:scatterChart>
      <c:valAx>
        <c:axId val="9155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140"/>
        <c:crossesAt val="0"/>
        <c:crossBetween val="midCat"/>
      </c:valAx>
      <c:valAx>
        <c:axId val="3464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