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241541"/>
        <c:axId val="70874923"/>
      </c:scatterChart>
      <c:valAx>
        <c:axId val="34241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4923"/>
        <c:crossesAt val="0"/>
        <c:crossBetween val="midCat"/>
      </c:valAx>
      <c:valAx>
        <c:axId val="70874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1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890260"/>
        <c:axId val="67684564"/>
      </c:scatterChart>
      <c:valAx>
        <c:axId val="72890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4564"/>
        <c:crossesAt val="0"/>
        <c:crossBetween val="midCat"/>
      </c:valAx>
      <c:valAx>
        <c:axId val="67684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0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467909"/>
        <c:axId val="94342363"/>
      </c:scatterChart>
      <c:valAx>
        <c:axId val="46467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2363"/>
        <c:crossesAt val="0"/>
        <c:crossBetween val="midCat"/>
      </c:valAx>
      <c:valAx>
        <c:axId val="94342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7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596962"/>
        <c:axId val="65276741"/>
      </c:scatterChart>
      <c:valAx>
        <c:axId val="92596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6741"/>
        <c:crossesAt val="0"/>
        <c:crossBetween val="midCat"/>
      </c:valAx>
      <c:valAx>
        <c:axId val="65276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6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