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10030"/>
        <c:axId val="59735726"/>
      </c:scatterChart>
      <c:valAx>
        <c:axId val="24310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726"/>
        <c:crossesAt val="0"/>
        <c:crossBetween val="midCat"/>
      </c:valAx>
      <c:valAx>
        <c:axId val="59735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0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45359"/>
        <c:axId val="32659139"/>
      </c:scatterChart>
      <c:valAx>
        <c:axId val="39845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139"/>
        <c:crossesAt val="0"/>
        <c:crossBetween val="midCat"/>
      </c:valAx>
      <c:valAx>
        <c:axId val="32659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81108"/>
        <c:axId val="37751369"/>
      </c:scatterChart>
      <c:valAx>
        <c:axId val="60381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1369"/>
        <c:crossesAt val="0"/>
        <c:crossBetween val="midCat"/>
      </c:valAx>
      <c:valAx>
        <c:axId val="37751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1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32796"/>
        <c:axId val="17641697"/>
      </c:scatterChart>
      <c:valAx>
        <c:axId val="20232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697"/>
        <c:crossesAt val="0"/>
        <c:crossBetween val="midCat"/>
      </c:valAx>
      <c:valAx>
        <c:axId val="17641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