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94023"/>
        <c:axId val="25777208"/>
      </c:scatterChart>
      <c:valAx>
        <c:axId val="3269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208"/>
        <c:crossesAt val="0"/>
        <c:crossBetween val="midCat"/>
      </c:valAx>
      <c:valAx>
        <c:axId val="2577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0552"/>
        <c:axId val="78251139"/>
      </c:scatterChart>
      <c:valAx>
        <c:axId val="6400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39"/>
        <c:crossesAt val="0"/>
        <c:crossBetween val="midCat"/>
      </c:valAx>
      <c:valAx>
        <c:axId val="7825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86837"/>
        <c:axId val="45246992"/>
      </c:scatterChart>
      <c:valAx>
        <c:axId val="9748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992"/>
        <c:crossesAt val="0"/>
        <c:crossBetween val="midCat"/>
      </c:valAx>
      <c:valAx>
        <c:axId val="4524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41502"/>
        <c:axId val="35269588"/>
      </c:scatterChart>
      <c:valAx>
        <c:axId val="5094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588"/>
        <c:crossesAt val="0"/>
        <c:crossBetween val="midCat"/>
      </c:valAx>
      <c:valAx>
        <c:axId val="3526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