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6826"/>
        <c:axId val="21704400"/>
      </c:scatterChart>
      <c:valAx>
        <c:axId val="4557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00"/>
        <c:crossesAt val="0"/>
        <c:crossBetween val="midCat"/>
      </c:valAx>
      <c:valAx>
        <c:axId val="2170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4997"/>
        <c:axId val="17482139"/>
      </c:scatterChart>
      <c:valAx>
        <c:axId val="1048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139"/>
        <c:crossesAt val="0"/>
        <c:crossBetween val="midCat"/>
      </c:valAx>
      <c:valAx>
        <c:axId val="174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2427"/>
        <c:axId val="33860638"/>
      </c:scatterChart>
      <c:valAx>
        <c:axId val="8116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638"/>
        <c:crossesAt val="0"/>
        <c:crossBetween val="midCat"/>
      </c:valAx>
      <c:valAx>
        <c:axId val="3386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51498"/>
        <c:axId val="12509099"/>
      </c:scatterChart>
      <c:valAx>
        <c:axId val="1815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099"/>
        <c:crossesAt val="0"/>
        <c:crossBetween val="midCat"/>
      </c:valAx>
      <c:valAx>
        <c:axId val="1250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