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35148"/>
        <c:axId val="28491218"/>
      </c:scatterChart>
      <c:valAx>
        <c:axId val="6573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218"/>
        <c:crossesAt val="0"/>
        <c:crossBetween val="midCat"/>
      </c:valAx>
      <c:valAx>
        <c:axId val="2849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10435"/>
        <c:axId val="14031937"/>
      </c:scatterChart>
      <c:valAx>
        <c:axId val="7581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937"/>
        <c:crossesAt val="0"/>
        <c:crossBetween val="midCat"/>
      </c:valAx>
      <c:valAx>
        <c:axId val="1403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94268"/>
        <c:axId val="34005241"/>
      </c:scatterChart>
      <c:valAx>
        <c:axId val="5339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241"/>
        <c:crossesAt val="0"/>
        <c:crossBetween val="midCat"/>
      </c:valAx>
      <c:valAx>
        <c:axId val="3400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86780"/>
        <c:axId val="72784283"/>
      </c:scatterChart>
      <c:valAx>
        <c:axId val="7388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283"/>
        <c:crossesAt val="0"/>
        <c:crossBetween val="midCat"/>
      </c:valAx>
      <c:valAx>
        <c:axId val="7278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