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1939"/>
        <c:axId val="78885493"/>
      </c:scatterChart>
      <c:valAx>
        <c:axId val="7390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93"/>
        <c:crossesAt val="0"/>
        <c:crossBetween val="midCat"/>
      </c:valAx>
      <c:valAx>
        <c:axId val="7888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63037"/>
        <c:axId val="57379268"/>
      </c:scatterChart>
      <c:valAx>
        <c:axId val="5686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268"/>
        <c:crossesAt val="0"/>
        <c:crossBetween val="midCat"/>
      </c:valAx>
      <c:valAx>
        <c:axId val="5737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3232"/>
        <c:axId val="14138831"/>
      </c:scatterChart>
      <c:valAx>
        <c:axId val="7678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31"/>
        <c:crossesAt val="0"/>
        <c:crossBetween val="midCat"/>
      </c:valAx>
      <c:valAx>
        <c:axId val="1413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2428"/>
        <c:axId val="67245707"/>
      </c:scatterChart>
      <c:valAx>
        <c:axId val="2193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707"/>
        <c:crossesAt val="0"/>
        <c:crossBetween val="midCat"/>
      </c:valAx>
      <c:valAx>
        <c:axId val="6724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