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23820"/>
        <c:axId val="92860446"/>
      </c:scatterChart>
      <c:valAx>
        <c:axId val="2432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46"/>
        <c:crossesAt val="0"/>
        <c:crossBetween val="midCat"/>
      </c:valAx>
      <c:valAx>
        <c:axId val="928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4771"/>
        <c:axId val="39650679"/>
      </c:scatterChart>
      <c:valAx>
        <c:axId val="7191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79"/>
        <c:crossesAt val="0"/>
        <c:crossBetween val="midCat"/>
      </c:valAx>
      <c:valAx>
        <c:axId val="3965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2081"/>
        <c:axId val="58964053"/>
      </c:scatterChart>
      <c:valAx>
        <c:axId val="2067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53"/>
        <c:crossesAt val="0"/>
        <c:crossBetween val="midCat"/>
      </c:valAx>
      <c:valAx>
        <c:axId val="5896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1057"/>
        <c:axId val="65151182"/>
      </c:scatterChart>
      <c:valAx>
        <c:axId val="3228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82"/>
        <c:crossesAt val="0"/>
        <c:crossBetween val="midCat"/>
      </c:valAx>
      <c:valAx>
        <c:axId val="6515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