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7936"/>
        <c:axId val="40397129"/>
      </c:scatterChart>
      <c:valAx>
        <c:axId val="806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29"/>
        <c:crossesAt val="0"/>
        <c:crossBetween val="midCat"/>
      </c:valAx>
      <c:valAx>
        <c:axId val="4039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31889"/>
        <c:axId val="30846043"/>
      </c:scatterChart>
      <c:valAx>
        <c:axId val="7253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43"/>
        <c:crossesAt val="0"/>
        <c:crossBetween val="midCat"/>
      </c:valAx>
      <c:valAx>
        <c:axId val="308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1757"/>
        <c:axId val="76825805"/>
      </c:scatterChart>
      <c:valAx>
        <c:axId val="4611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805"/>
        <c:crossesAt val="0"/>
        <c:crossBetween val="midCat"/>
      </c:valAx>
      <c:valAx>
        <c:axId val="7682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5267"/>
        <c:axId val="35997587"/>
      </c:scatterChart>
      <c:valAx>
        <c:axId val="8052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587"/>
        <c:crossesAt val="0"/>
        <c:crossBetween val="midCat"/>
      </c:valAx>
      <c:valAx>
        <c:axId val="3599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