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02029"/>
        <c:axId val="58855228"/>
      </c:scatterChart>
      <c:valAx>
        <c:axId val="2030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228"/>
        <c:crossesAt val="0"/>
        <c:crossBetween val="midCat"/>
      </c:valAx>
      <c:valAx>
        <c:axId val="5885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7900"/>
        <c:axId val="44083758"/>
      </c:scatterChart>
      <c:valAx>
        <c:axId val="8495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758"/>
        <c:crossesAt val="0"/>
        <c:crossBetween val="midCat"/>
      </c:valAx>
      <c:valAx>
        <c:axId val="4408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234"/>
        <c:axId val="6982792"/>
      </c:scatterChart>
      <c:valAx>
        <c:axId val="558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92"/>
        <c:crossesAt val="0"/>
        <c:crossBetween val="midCat"/>
      </c:valAx>
      <c:valAx>
        <c:axId val="698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6374"/>
        <c:axId val="11561275"/>
      </c:scatterChart>
      <c:valAx>
        <c:axId val="614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275"/>
        <c:crossesAt val="0"/>
        <c:crossBetween val="midCat"/>
      </c:valAx>
      <c:valAx>
        <c:axId val="1156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