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41839"/>
        <c:axId val="13291271"/>
      </c:scatterChart>
      <c:valAx>
        <c:axId val="65041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271"/>
        <c:crossesAt val="0"/>
        <c:crossBetween val="midCat"/>
      </c:valAx>
      <c:valAx>
        <c:axId val="1329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85504"/>
        <c:axId val="18975436"/>
      </c:scatterChart>
      <c:valAx>
        <c:axId val="6628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436"/>
        <c:crossesAt val="0"/>
        <c:crossBetween val="midCat"/>
      </c:valAx>
      <c:valAx>
        <c:axId val="1897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06255"/>
        <c:axId val="35171711"/>
      </c:scatterChart>
      <c:valAx>
        <c:axId val="5190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711"/>
        <c:crossesAt val="0"/>
        <c:crossBetween val="midCat"/>
      </c:valAx>
      <c:valAx>
        <c:axId val="3517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93583"/>
        <c:axId val="14548455"/>
      </c:scatterChart>
      <c:valAx>
        <c:axId val="8179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455"/>
        <c:crossesAt val="0"/>
        <c:crossBetween val="midCat"/>
      </c:valAx>
      <c:valAx>
        <c:axId val="1454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