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45374"/>
        <c:axId val="85128868"/>
      </c:scatterChart>
      <c:valAx>
        <c:axId val="2254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868"/>
        <c:crossesAt val="0"/>
        <c:crossBetween val="midCat"/>
      </c:valAx>
      <c:valAx>
        <c:axId val="8512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20445"/>
        <c:axId val="93641852"/>
      </c:scatterChart>
      <c:valAx>
        <c:axId val="4622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852"/>
        <c:crossesAt val="0"/>
        <c:crossBetween val="midCat"/>
      </c:valAx>
      <c:valAx>
        <c:axId val="9364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05036"/>
        <c:axId val="92144304"/>
      </c:scatterChart>
      <c:valAx>
        <c:axId val="9960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304"/>
        <c:crossesAt val="0"/>
        <c:crossBetween val="midCat"/>
      </c:valAx>
      <c:valAx>
        <c:axId val="9214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20171"/>
        <c:axId val="31628818"/>
      </c:scatterChart>
      <c:valAx>
        <c:axId val="5202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818"/>
        <c:crossesAt val="0"/>
        <c:crossBetween val="midCat"/>
      </c:valAx>
      <c:valAx>
        <c:axId val="3162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